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98486462"/>
        <c:axId val="43322967"/>
      </c:scatterChart>
      <c:valAx>
        <c:axId val="98486462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2967"/>
        <c:crossesAt val="0"/>
        <c:crossBetween val="midCat"/>
        <c:majorUnit val="5"/>
      </c:valAx>
      <c:valAx>
        <c:axId val="43322967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6462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